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遠賀川下流浄化センター主流入ゲート機械設備更新工事</t>
  </si>
  <si>
    <t xml:space="preserve">添付資料の有無：</t>
  </si>
  <si>
    <t xml:space="preserve">課題１</t>
  </si>
  <si>
    <t xml:space="preserve">施工時における安全対策について</t>
  </si>
  <si>
    <t xml:space="preserve">　本工事で更新するゲートは、常時汚水が流れている狭隘な水路に設置されている。そのため、施工に際しては、汚水が流入する状況下での仮設設置や狭隘箇所での機器設置を行う必要がある。これらのことから、施工時における作業員に対する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K4" activeCellId="0" sqref="K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0-05-28T01:56:39Z</cp:lastPrinted>
  <dcterms:modified xsi:type="dcterms:W3CDTF">2025-09-16T03:21:13Z</dcterms:modified>
  <cp:revision>0</cp:revision>
  <dc:subject/>
  <dc:title/>
</cp:coreProperties>
</file>